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G$42</definedName>
    <definedName function="false" hidden="false" localSheetId="0" name="_xlnm.Print_Titles" vbProcedure="false">'zał. 4 dotacje powiaty'!$A:$B,'zał. 4 dotacje powiaty'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Załącznik Nr 4 do</t>
  </si>
  <si>
    <t xml:space="preserve">zarządzenia Nr    37    /2023</t>
  </si>
  <si>
    <t xml:space="preserve">Wojewody Zachodniopomorskiego </t>
  </si>
  <si>
    <t xml:space="preserve">z dnia 22.02.2023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3 roku </t>
  </si>
  <si>
    <t xml:space="preserve">(według ustawy budżetowej na 2023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2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Dział 900</t>
  </si>
  <si>
    <t xml:space="preserve">rozdział 01005</t>
  </si>
  <si>
    <t xml:space="preserve">rozdział 01095</t>
  </si>
  <si>
    <t xml:space="preserve">rozdział 70005,                     § 2110</t>
  </si>
  <si>
    <t xml:space="preserve">rozdział 71012</t>
  </si>
  <si>
    <t xml:space="preserve">rozdział 71015</t>
  </si>
  <si>
    <t xml:space="preserve">rozdział 75011</t>
  </si>
  <si>
    <t xml:space="preserve">rozdział 75224</t>
  </si>
  <si>
    <t xml:space="preserve">rozdział 75411</t>
  </si>
  <si>
    <t xml:space="preserve">rozdział 75515</t>
  </si>
  <si>
    <t xml:space="preserve">rozdział 8014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321 </t>
  </si>
  <si>
    <t xml:space="preserve">rozdział 85508</t>
  </si>
  <si>
    <t xml:space="preserve">rozdział 90095</t>
  </si>
  <si>
    <t xml:space="preserve">§ 2110</t>
  </si>
  <si>
    <t xml:space="preserve">§ 6410</t>
  </si>
  <si>
    <t xml:space="preserve">§ 2120</t>
  </si>
  <si>
    <t xml:space="preserve">§ 2130</t>
  </si>
  <si>
    <t xml:space="preserve">21.5.9.1 W Prace geodezyjno-urządzeniowe na potrzeby rolnictwa, w tym scalanie i wymiana gruntów oraz zagospodarowanie poscaleniowe</t>
  </si>
  <si>
    <t xml:space="preserve">12.2.2.4.W                      Ochrona zwierząt łownych i gospodarowanie ich zasobami</t>
  </si>
  <si>
    <t xml:space="preserve">4.4.1.3. W Zarządzanie i gospodarowanie mieniem Skarbu Państwa przez jednostki samorządu terytorialnego</t>
  </si>
  <si>
    <t xml:space="preserve">7.3.2.1.  W Gromadzenie i aktualizacja państwowego zasobu geodezyjnego i kartograficznego</t>
  </si>
  <si>
    <t xml:space="preserve">w tym wynagrodzenia: §4010,4020,4040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Organizowanie i przeprowadzenie kwalifikacji wojskowej i służby zastępczej na terenie województwa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2.2. W Finansowanie pobytu dzieci cudzoziemców umieszczonych w pieczy zastępczej </t>
  </si>
  <si>
    <t xml:space="preserve">21.5.9.2.W Budowa i utrzymanie melioracji wodnych i wód istotnych dla utrzymania stosunków wodnych na potrzeby rolnictwa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0" topLeftCell="S1" activePane="topRight" state="frozen"/>
      <selection pane="topLeft" activeCell="A1" activeCellId="0" sqref="A1"/>
      <selection pane="topRight" activeCell="A7" activeCellId="0" sqref="A7:A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27.28"/>
    <col collapsed="false" customWidth="true" hidden="false" outlineLevel="0" max="6" min="4" style="1" width="11.99"/>
    <col collapsed="false" customWidth="true" hidden="false" outlineLevel="0" max="7" min="7" style="1" width="9.56"/>
    <col collapsed="false" customWidth="true" hidden="false" outlineLevel="0" max="8" min="8" style="1" width="13.14"/>
    <col collapsed="false" customWidth="true" hidden="false" outlineLevel="0" max="9" min="9" style="1" width="10.41"/>
    <col collapsed="false" customWidth="true" hidden="false" outlineLevel="0" max="11" min="10" style="1" width="10.28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true" hidden="false" outlineLevel="0" max="14" min="14" style="1" width="10.28"/>
    <col collapsed="false" customWidth="true" hidden="false" outlineLevel="0" max="16" min="15" style="1" width="11.42"/>
    <col collapsed="false" customWidth="true" hidden="false" outlineLevel="0" max="18" min="17" style="1" width="10.71"/>
    <col collapsed="false" customWidth="true" hidden="false" outlineLevel="0" max="19" min="19" style="1" width="11.56"/>
    <col collapsed="false" customWidth="true" hidden="false" outlineLevel="0" max="20" min="20" style="1" width="11.13"/>
    <col collapsed="false" customWidth="true" hidden="false" outlineLevel="0" max="21" min="21" style="1" width="10.41"/>
    <col collapsed="false" customWidth="true" hidden="false" outlineLevel="0" max="22" min="22" style="1" width="9.99"/>
    <col collapsed="false" customWidth="true" hidden="false" outlineLevel="0" max="23" min="23" style="1" width="11.28"/>
    <col collapsed="false" customWidth="true" hidden="false" outlineLevel="0" max="24" min="24" style="1" width="11.13"/>
    <col collapsed="false" customWidth="true" hidden="false" outlineLevel="0" max="25" min="25" style="1" width="12.7"/>
    <col collapsed="false" customWidth="true" hidden="false" outlineLevel="0" max="26" min="26" style="1" width="10.71"/>
    <col collapsed="false" customWidth="true" hidden="false" outlineLevel="0" max="27" min="27" style="1" width="11.85"/>
    <col collapsed="false" customWidth="true" hidden="false" outlineLevel="0" max="28" min="28" style="1" width="10.99"/>
    <col collapsed="false" customWidth="true" hidden="false" outlineLevel="0" max="29" min="29" style="1" width="11.28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0.99"/>
    <col collapsed="false" customWidth="true" hidden="false" outlineLevel="0" max="33" min="33" style="1" width="11.85"/>
    <col collapsed="false" customWidth="false" hidden="false" outlineLevel="0" max="257" min="34" style="2" width="9.14"/>
  </cols>
  <sheetData>
    <row r="1" s="1" customFormat="true" ht="15" hidden="false" customHeight="false" outlineLevel="0" collapsed="false">
      <c r="O1" s="3"/>
      <c r="P1" s="3"/>
      <c r="Q1" s="3"/>
      <c r="R1" s="3"/>
      <c r="AG1" s="4" t="s">
        <v>0</v>
      </c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7" t="s">
        <v>1</v>
      </c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7" t="s">
        <v>2</v>
      </c>
    </row>
    <row r="4" s="1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7" t="s">
        <v>3</v>
      </c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6"/>
      <c r="Q6" s="6"/>
      <c r="R6" s="6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1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  <c r="AG7" s="9"/>
      <c r="AH7" s="10"/>
      <c r="AI7" s="10"/>
      <c r="AJ7" s="10"/>
      <c r="AK7" s="10"/>
    </row>
    <row r="8" s="1" customFormat="tru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9"/>
      <c r="AG8" s="9"/>
      <c r="AH8" s="10"/>
      <c r="AI8" s="10"/>
      <c r="AJ8" s="10"/>
      <c r="AK8" s="10"/>
    </row>
    <row r="9" s="1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  <c r="AG9" s="9"/>
      <c r="AH9" s="10"/>
      <c r="AI9" s="10"/>
      <c r="AJ9" s="10"/>
      <c r="AK9" s="10"/>
    </row>
    <row r="10" s="1" customFormat="true" ht="16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2"/>
      <c r="AI10" s="12"/>
      <c r="AJ10" s="12"/>
      <c r="AK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17" customFormat="true" ht="12.75" hidden="false" customHeight="true" outlineLevel="0" collapsed="false">
      <c r="A12" s="13"/>
      <c r="B12" s="14"/>
      <c r="C12" s="14" t="s">
        <v>10</v>
      </c>
      <c r="D12" s="16" t="s">
        <v>11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17" customFormat="true" ht="15.75" hidden="false" customHeight="true" outlineLevel="0" collapsed="false">
      <c r="A13" s="13"/>
      <c r="B13" s="14"/>
      <c r="C13" s="14"/>
      <c r="D13" s="14" t="s">
        <v>12</v>
      </c>
      <c r="E13" s="13" t="s">
        <v>11</v>
      </c>
      <c r="F13" s="13"/>
      <c r="G13" s="18" t="s">
        <v>13</v>
      </c>
      <c r="H13" s="19" t="s">
        <v>11</v>
      </c>
      <c r="I13" s="20" t="s">
        <v>14</v>
      </c>
      <c r="J13" s="16" t="s">
        <v>11</v>
      </c>
      <c r="K13" s="16"/>
      <c r="L13" s="16"/>
      <c r="M13" s="16"/>
      <c r="N13" s="16"/>
      <c r="O13" s="20" t="s">
        <v>15</v>
      </c>
      <c r="P13" s="20" t="s">
        <v>16</v>
      </c>
      <c r="Q13" s="19" t="s">
        <v>11</v>
      </c>
      <c r="R13" s="19"/>
      <c r="S13" s="18" t="s">
        <v>17</v>
      </c>
      <c r="T13" s="21" t="s">
        <v>11</v>
      </c>
      <c r="U13" s="21"/>
      <c r="V13" s="21"/>
      <c r="W13" s="14" t="s">
        <v>18</v>
      </c>
      <c r="X13" s="18" t="s">
        <v>19</v>
      </c>
      <c r="Y13" s="20" t="s">
        <v>20</v>
      </c>
      <c r="Z13" s="20" t="s">
        <v>21</v>
      </c>
      <c r="AA13" s="16" t="s">
        <v>11</v>
      </c>
      <c r="AB13" s="16"/>
      <c r="AC13" s="16"/>
      <c r="AD13" s="16"/>
      <c r="AE13" s="20" t="s">
        <v>22</v>
      </c>
      <c r="AF13" s="22" t="s">
        <v>23</v>
      </c>
      <c r="AG13" s="20" t="s">
        <v>24</v>
      </c>
    </row>
    <row r="14" s="17" customFormat="true" ht="18" hidden="false" customHeight="true" outlineLevel="0" collapsed="false">
      <c r="A14" s="13"/>
      <c r="B14" s="14"/>
      <c r="C14" s="14"/>
      <c r="D14" s="14"/>
      <c r="E14" s="16" t="s">
        <v>25</v>
      </c>
      <c r="F14" s="16" t="s">
        <v>26</v>
      </c>
      <c r="G14" s="18"/>
      <c r="H14" s="23" t="s">
        <v>27</v>
      </c>
      <c r="I14" s="20"/>
      <c r="J14" s="16" t="s">
        <v>28</v>
      </c>
      <c r="K14" s="16"/>
      <c r="L14" s="16"/>
      <c r="M14" s="19" t="s">
        <v>29</v>
      </c>
      <c r="N14" s="19"/>
      <c r="O14" s="16" t="s">
        <v>30</v>
      </c>
      <c r="P14" s="20"/>
      <c r="Q14" s="19" t="s">
        <v>31</v>
      </c>
      <c r="R14" s="19"/>
      <c r="S14" s="18"/>
      <c r="T14" s="19" t="s">
        <v>32</v>
      </c>
      <c r="U14" s="19"/>
      <c r="V14" s="19"/>
      <c r="W14" s="16" t="s">
        <v>33</v>
      </c>
      <c r="X14" s="19" t="s">
        <v>34</v>
      </c>
      <c r="Y14" s="16" t="s">
        <v>35</v>
      </c>
      <c r="Z14" s="20"/>
      <c r="AA14" s="24" t="s">
        <v>36</v>
      </c>
      <c r="AB14" s="24" t="s">
        <v>37</v>
      </c>
      <c r="AC14" s="24" t="s">
        <v>38</v>
      </c>
      <c r="AD14" s="24" t="s">
        <v>39</v>
      </c>
      <c r="AE14" s="16" t="s">
        <v>40</v>
      </c>
      <c r="AF14" s="24" t="s">
        <v>41</v>
      </c>
      <c r="AG14" s="16" t="s">
        <v>42</v>
      </c>
    </row>
    <row r="15" s="17" customFormat="true" ht="16.5" hidden="false" customHeight="true" outlineLevel="0" collapsed="false">
      <c r="A15" s="13"/>
      <c r="B15" s="14"/>
      <c r="C15" s="14"/>
      <c r="D15" s="14"/>
      <c r="E15" s="24" t="s">
        <v>43</v>
      </c>
      <c r="F15" s="24" t="s">
        <v>43</v>
      </c>
      <c r="G15" s="18"/>
      <c r="H15" s="23"/>
      <c r="I15" s="20"/>
      <c r="J15" s="24" t="s">
        <v>43</v>
      </c>
      <c r="K15" s="24"/>
      <c r="L15" s="24" t="s">
        <v>44</v>
      </c>
      <c r="M15" s="25" t="s">
        <v>43</v>
      </c>
      <c r="N15" s="25" t="s">
        <v>44</v>
      </c>
      <c r="O15" s="24" t="s">
        <v>43</v>
      </c>
      <c r="P15" s="20"/>
      <c r="Q15" s="19" t="s">
        <v>43</v>
      </c>
      <c r="R15" s="19" t="s">
        <v>45</v>
      </c>
      <c r="S15" s="18"/>
      <c r="T15" s="23" t="s">
        <v>43</v>
      </c>
      <c r="U15" s="23" t="s">
        <v>43</v>
      </c>
      <c r="V15" s="23" t="s">
        <v>44</v>
      </c>
      <c r="W15" s="24" t="s">
        <v>43</v>
      </c>
      <c r="X15" s="25" t="s">
        <v>45</v>
      </c>
      <c r="Y15" s="24" t="s">
        <v>43</v>
      </c>
      <c r="Z15" s="20"/>
      <c r="AA15" s="24" t="s">
        <v>46</v>
      </c>
      <c r="AB15" s="24" t="s">
        <v>43</v>
      </c>
      <c r="AC15" s="24" t="s">
        <v>43</v>
      </c>
      <c r="AD15" s="24" t="s">
        <v>43</v>
      </c>
      <c r="AE15" s="24" t="s">
        <v>43</v>
      </c>
      <c r="AF15" s="24" t="s">
        <v>43</v>
      </c>
      <c r="AG15" s="24" t="s">
        <v>43</v>
      </c>
    </row>
    <row r="16" s="17" customFormat="true" ht="98.25" hidden="false" customHeight="true" outlineLevel="0" collapsed="false">
      <c r="A16" s="13"/>
      <c r="B16" s="14"/>
      <c r="C16" s="14"/>
      <c r="D16" s="14"/>
      <c r="E16" s="26" t="s">
        <v>47</v>
      </c>
      <c r="F16" s="26" t="s">
        <v>48</v>
      </c>
      <c r="G16" s="18"/>
      <c r="H16" s="27" t="s">
        <v>49</v>
      </c>
      <c r="I16" s="20"/>
      <c r="J16" s="27" t="s">
        <v>50</v>
      </c>
      <c r="K16" s="27" t="s">
        <v>51</v>
      </c>
      <c r="L16" s="27" t="s">
        <v>50</v>
      </c>
      <c r="M16" s="28" t="s">
        <v>52</v>
      </c>
      <c r="N16" s="28" t="s">
        <v>52</v>
      </c>
      <c r="O16" s="26" t="s">
        <v>53</v>
      </c>
      <c r="P16" s="20"/>
      <c r="Q16" s="27" t="s">
        <v>54</v>
      </c>
      <c r="R16" s="27" t="s">
        <v>54</v>
      </c>
      <c r="S16" s="18"/>
      <c r="T16" s="28" t="s">
        <v>55</v>
      </c>
      <c r="U16" s="28" t="s">
        <v>56</v>
      </c>
      <c r="V16" s="28" t="s">
        <v>57</v>
      </c>
      <c r="W16" s="26" t="s">
        <v>58</v>
      </c>
      <c r="X16" s="27" t="s">
        <v>59</v>
      </c>
      <c r="Y16" s="29" t="s">
        <v>60</v>
      </c>
      <c r="Z16" s="20"/>
      <c r="AA16" s="29" t="s">
        <v>61</v>
      </c>
      <c r="AB16" s="30" t="s">
        <v>62</v>
      </c>
      <c r="AC16" s="26" t="s">
        <v>63</v>
      </c>
      <c r="AD16" s="29" t="s">
        <v>61</v>
      </c>
      <c r="AE16" s="29" t="s">
        <v>64</v>
      </c>
      <c r="AF16" s="29" t="s">
        <v>65</v>
      </c>
      <c r="AG16" s="29" t="s">
        <v>66</v>
      </c>
    </row>
    <row r="17" s="32" customFormat="true" ht="12.75" hidden="false" customHeight="tru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31" t="n">
        <v>17</v>
      </c>
      <c r="R17" s="31" t="n">
        <v>18</v>
      </c>
      <c r="S17" s="31" t="n">
        <v>19</v>
      </c>
      <c r="T17" s="31" t="n">
        <v>20</v>
      </c>
      <c r="U17" s="31" t="n">
        <v>21</v>
      </c>
      <c r="V17" s="31" t="n">
        <v>22</v>
      </c>
      <c r="W17" s="31" t="n">
        <v>23</v>
      </c>
      <c r="X17" s="31" t="n">
        <v>24</v>
      </c>
      <c r="Y17" s="31" t="n">
        <v>25</v>
      </c>
      <c r="Z17" s="31" t="n">
        <v>26</v>
      </c>
      <c r="AA17" s="31" t="n">
        <v>27</v>
      </c>
      <c r="AB17" s="31" t="n">
        <v>28</v>
      </c>
      <c r="AC17" s="31" t="n">
        <v>29</v>
      </c>
      <c r="AD17" s="31" t="n">
        <v>30</v>
      </c>
      <c r="AE17" s="31" t="n">
        <v>31</v>
      </c>
      <c r="AF17" s="31" t="n">
        <v>32</v>
      </c>
      <c r="AG17" s="31" t="n">
        <v>33</v>
      </c>
    </row>
    <row r="18" s="32" customFormat="true" ht="12.75" hidden="false" customHeight="false" outlineLevel="0" collapsed="false">
      <c r="A18" s="33" t="s">
        <v>67</v>
      </c>
      <c r="B18" s="34" t="s">
        <v>68</v>
      </c>
      <c r="C18" s="35" t="n">
        <f aca="false">D18+G18+I18+O18+P18+S18+W18+X18+Y18+Z18+AE18+AF18+AG18</f>
        <v>9288209</v>
      </c>
      <c r="D18" s="36" t="n">
        <f aca="false">E18+F18</f>
        <v>0</v>
      </c>
      <c r="E18" s="36" t="n">
        <v>0</v>
      </c>
      <c r="F18" s="36" t="n">
        <v>0</v>
      </c>
      <c r="G18" s="36" t="n">
        <f aca="false">SUM(H18:H18)</f>
        <v>120272</v>
      </c>
      <c r="H18" s="36" t="n">
        <v>120272</v>
      </c>
      <c r="I18" s="36" t="n">
        <f aca="false">J18+M18+N18+L18</f>
        <v>775800</v>
      </c>
      <c r="J18" s="36" t="n">
        <v>182000</v>
      </c>
      <c r="K18" s="36" t="n">
        <v>50000</v>
      </c>
      <c r="L18" s="36" t="n">
        <v>0</v>
      </c>
      <c r="M18" s="36" t="n">
        <v>593800</v>
      </c>
      <c r="N18" s="36" t="n">
        <v>0</v>
      </c>
      <c r="O18" s="36" t="n">
        <v>42398</v>
      </c>
      <c r="P18" s="36" t="n">
        <f aca="false">Q18+R18</f>
        <v>49000</v>
      </c>
      <c r="Q18" s="36" t="n">
        <v>25000</v>
      </c>
      <c r="R18" s="36" t="n">
        <v>24000</v>
      </c>
      <c r="S18" s="36" t="n">
        <f aca="false">T18+U18+V18</f>
        <v>5043000</v>
      </c>
      <c r="T18" s="36" t="n">
        <v>4935000</v>
      </c>
      <c r="U18" s="36" t="n">
        <v>108000</v>
      </c>
      <c r="V18" s="36" t="n">
        <v>0</v>
      </c>
      <c r="W18" s="37" t="n">
        <v>132000</v>
      </c>
      <c r="X18" s="37" t="n">
        <v>0</v>
      </c>
      <c r="Y18" s="37" t="n">
        <v>0</v>
      </c>
      <c r="Z18" s="37" t="n">
        <f aca="false">SUM(AA18:AD18)</f>
        <v>2801739</v>
      </c>
      <c r="AA18" s="37" t="n">
        <v>1052643</v>
      </c>
      <c r="AB18" s="37" t="n">
        <v>1267596</v>
      </c>
      <c r="AC18" s="37" t="n">
        <v>481500</v>
      </c>
      <c r="AD18" s="37" t="n">
        <v>0</v>
      </c>
      <c r="AE18" s="37" t="n">
        <v>324000</v>
      </c>
      <c r="AF18" s="37" t="n">
        <v>0</v>
      </c>
      <c r="AG18" s="37" t="n">
        <v>0</v>
      </c>
      <c r="AH18" s="38"/>
      <c r="AI18" s="38"/>
    </row>
    <row r="19" s="32" customFormat="true" ht="12.75" hidden="false" customHeight="false" outlineLevel="0" collapsed="false">
      <c r="A19" s="39" t="s">
        <v>69</v>
      </c>
      <c r="B19" s="40" t="s">
        <v>70</v>
      </c>
      <c r="C19" s="35" t="n">
        <f aca="false">D19+G19+I19+O19+P19+S19+W19+X19+Y19+Z19+AE19+AF19+AG19</f>
        <v>9026970</v>
      </c>
      <c r="D19" s="36" t="n">
        <f aca="false">E19+F19</f>
        <v>0</v>
      </c>
      <c r="E19" s="37" t="n">
        <v>0</v>
      </c>
      <c r="F19" s="36" t="n">
        <v>0</v>
      </c>
      <c r="G19" s="36" t="n">
        <f aca="false">SUM(H19:H19)</f>
        <v>164259</v>
      </c>
      <c r="H19" s="37" t="n">
        <v>164259</v>
      </c>
      <c r="I19" s="36" t="n">
        <f aca="false">J19+M19+N19+L19</f>
        <v>846100</v>
      </c>
      <c r="J19" s="36" t="n">
        <v>190000</v>
      </c>
      <c r="K19" s="36" t="n">
        <v>46000</v>
      </c>
      <c r="L19" s="36" t="n">
        <v>0</v>
      </c>
      <c r="M19" s="36" t="n">
        <v>561100</v>
      </c>
      <c r="N19" s="36" t="n">
        <v>95000</v>
      </c>
      <c r="O19" s="36" t="n">
        <v>44920</v>
      </c>
      <c r="P19" s="36" t="n">
        <f aca="false">Q19+R19</f>
        <v>53000</v>
      </c>
      <c r="Q19" s="37" t="n">
        <v>20000</v>
      </c>
      <c r="R19" s="37" t="n">
        <v>33000</v>
      </c>
      <c r="S19" s="36" t="n">
        <f aca="false">T19+U19+V19</f>
        <v>5055000</v>
      </c>
      <c r="T19" s="37" t="n">
        <v>4973000</v>
      </c>
      <c r="U19" s="36" t="n">
        <v>82000</v>
      </c>
      <c r="V19" s="37" t="n">
        <v>0</v>
      </c>
      <c r="W19" s="37" t="n">
        <v>132000</v>
      </c>
      <c r="X19" s="37" t="n">
        <v>0</v>
      </c>
      <c r="Y19" s="37" t="n">
        <v>0</v>
      </c>
      <c r="Z19" s="37" t="n">
        <f aca="false">SUM(AA19:AD19)</f>
        <v>2388691</v>
      </c>
      <c r="AA19" s="37" t="n">
        <v>2388691</v>
      </c>
      <c r="AB19" s="37" t="n">
        <v>0</v>
      </c>
      <c r="AC19" s="37" t="n">
        <v>0</v>
      </c>
      <c r="AD19" s="37" t="n">
        <v>0</v>
      </c>
      <c r="AE19" s="37" t="n">
        <v>343000</v>
      </c>
      <c r="AF19" s="37" t="n">
        <v>0</v>
      </c>
      <c r="AG19" s="37" t="n">
        <v>0</v>
      </c>
      <c r="AH19" s="38"/>
      <c r="AI19" s="38"/>
    </row>
    <row r="20" customFormat="false" ht="12.75" hidden="false" customHeight="false" outlineLevel="0" collapsed="false">
      <c r="A20" s="39" t="s">
        <v>71</v>
      </c>
      <c r="B20" s="40" t="s">
        <v>72</v>
      </c>
      <c r="C20" s="35" t="n">
        <f aca="false">D20+G20+I20+O20+P20+S20+W20+X20+Y20+Z20+AE20+AF20+AG20</f>
        <v>8990930</v>
      </c>
      <c r="D20" s="36" t="n">
        <f aca="false">E20+F20</f>
        <v>0</v>
      </c>
      <c r="E20" s="37" t="n">
        <v>0</v>
      </c>
      <c r="F20" s="36" t="n">
        <v>0</v>
      </c>
      <c r="G20" s="36" t="n">
        <f aca="false">SUM(H20:H20)</f>
        <v>213534</v>
      </c>
      <c r="H20" s="37" t="n">
        <v>213534</v>
      </c>
      <c r="I20" s="36" t="n">
        <f aca="false">J20+M20+N20+L20</f>
        <v>975500</v>
      </c>
      <c r="J20" s="36" t="n">
        <v>251000</v>
      </c>
      <c r="K20" s="36" t="n">
        <v>62000</v>
      </c>
      <c r="L20" s="36" t="n">
        <v>80000</v>
      </c>
      <c r="M20" s="36" t="n">
        <v>644500</v>
      </c>
      <c r="N20" s="36" t="n">
        <v>0</v>
      </c>
      <c r="O20" s="36" t="n">
        <v>50337</v>
      </c>
      <c r="P20" s="36" t="n">
        <f aca="false">Q20+R20</f>
        <v>62000</v>
      </c>
      <c r="Q20" s="37" t="n">
        <v>30000</v>
      </c>
      <c r="R20" s="37" t="n">
        <v>32000</v>
      </c>
      <c r="S20" s="36" t="n">
        <f aca="false">T20+U20+V20</f>
        <v>5208000</v>
      </c>
      <c r="T20" s="37" t="n">
        <v>5123000</v>
      </c>
      <c r="U20" s="36" t="n">
        <v>85000</v>
      </c>
      <c r="V20" s="36" t="n">
        <v>0</v>
      </c>
      <c r="W20" s="37" t="n">
        <v>132000</v>
      </c>
      <c r="X20" s="37" t="n">
        <v>0</v>
      </c>
      <c r="Y20" s="37" t="n">
        <v>0</v>
      </c>
      <c r="Z20" s="37" t="n">
        <f aca="false">SUM(AA20:AD20)</f>
        <v>2084559</v>
      </c>
      <c r="AA20" s="37" t="n">
        <v>769239</v>
      </c>
      <c r="AB20" s="37" t="n">
        <v>1315320</v>
      </c>
      <c r="AC20" s="37" t="n">
        <v>0</v>
      </c>
      <c r="AD20" s="37" t="n">
        <v>0</v>
      </c>
      <c r="AE20" s="37" t="n">
        <v>265000</v>
      </c>
      <c r="AF20" s="37" t="n">
        <v>0</v>
      </c>
      <c r="AG20" s="37" t="n">
        <v>0</v>
      </c>
      <c r="AH20" s="1"/>
      <c r="AI20" s="38"/>
    </row>
    <row r="21" customFormat="false" ht="12.75" hidden="false" customHeight="false" outlineLevel="0" collapsed="false">
      <c r="A21" s="39" t="s">
        <v>73</v>
      </c>
      <c r="B21" s="40" t="s">
        <v>74</v>
      </c>
      <c r="C21" s="35" t="n">
        <f aca="false">D21+G21+I21+O21+P21+S21+W21+X21+Y21+Z21+AE21+AF21+AG21</f>
        <v>14290546</v>
      </c>
      <c r="D21" s="36" t="n">
        <f aca="false">E21+F21</f>
        <v>0</v>
      </c>
      <c r="E21" s="37" t="n">
        <v>0</v>
      </c>
      <c r="F21" s="36" t="n">
        <v>0</v>
      </c>
      <c r="G21" s="36" t="n">
        <f aca="false">SUM(H21:H21)</f>
        <v>150264</v>
      </c>
      <c r="H21" s="37" t="n">
        <v>150264</v>
      </c>
      <c r="I21" s="36" t="n">
        <f aca="false">J21+M21+N21+L21</f>
        <v>1088000</v>
      </c>
      <c r="J21" s="37" t="n">
        <v>432000</v>
      </c>
      <c r="K21" s="36" t="n">
        <v>129000</v>
      </c>
      <c r="L21" s="36" t="n">
        <v>0</v>
      </c>
      <c r="M21" s="37" t="n">
        <v>656000</v>
      </c>
      <c r="N21" s="36" t="n">
        <v>0</v>
      </c>
      <c r="O21" s="36" t="n">
        <v>79222</v>
      </c>
      <c r="P21" s="36" t="n">
        <f aca="false">Q21+R21</f>
        <v>70000</v>
      </c>
      <c r="Q21" s="37" t="n">
        <v>35000</v>
      </c>
      <c r="R21" s="37" t="n">
        <v>35000</v>
      </c>
      <c r="S21" s="36" t="n">
        <f aca="false">T21+U21+V21</f>
        <v>8034000</v>
      </c>
      <c r="T21" s="37" t="n">
        <v>7819000</v>
      </c>
      <c r="U21" s="36" t="n">
        <v>215000</v>
      </c>
      <c r="V21" s="36" t="n">
        <v>0</v>
      </c>
      <c r="W21" s="37" t="n">
        <v>198000</v>
      </c>
      <c r="X21" s="37" t="n">
        <v>0</v>
      </c>
      <c r="Y21" s="37" t="n">
        <v>0</v>
      </c>
      <c r="Z21" s="37" t="n">
        <f aca="false">SUM(AA21:AD21)</f>
        <v>4251060</v>
      </c>
      <c r="AA21" s="37" t="n">
        <v>4251060</v>
      </c>
      <c r="AB21" s="37" t="n">
        <v>0</v>
      </c>
      <c r="AC21" s="37" t="n">
        <v>0</v>
      </c>
      <c r="AD21" s="37" t="n">
        <v>0</v>
      </c>
      <c r="AE21" s="37" t="n">
        <v>420000</v>
      </c>
      <c r="AF21" s="37" t="n">
        <v>0</v>
      </c>
      <c r="AG21" s="37" t="n">
        <v>0</v>
      </c>
      <c r="AH21" s="1"/>
      <c r="AI21" s="38"/>
    </row>
    <row r="22" customFormat="false" ht="12.75" hidden="false" customHeight="false" outlineLevel="0" collapsed="false">
      <c r="A22" s="39" t="s">
        <v>75</v>
      </c>
      <c r="B22" s="40" t="s">
        <v>76</v>
      </c>
      <c r="C22" s="35" t="n">
        <f aca="false">D22+G22+I22+O22+P22+S22+W22+X22+Y22+Z22+AE22+AF22+AG22</f>
        <v>14030649</v>
      </c>
      <c r="D22" s="36" t="n">
        <f aca="false">E22+F22</f>
        <v>0</v>
      </c>
      <c r="E22" s="37" t="n">
        <v>0</v>
      </c>
      <c r="F22" s="36" t="n">
        <v>0</v>
      </c>
      <c r="G22" s="36" t="n">
        <f aca="false">SUM(H22:H22)</f>
        <v>180558</v>
      </c>
      <c r="H22" s="37" t="n">
        <v>180558</v>
      </c>
      <c r="I22" s="36" t="n">
        <f aca="false">J22+M22+N22+L22</f>
        <v>1147800</v>
      </c>
      <c r="J22" s="37" t="n">
        <v>362000</v>
      </c>
      <c r="K22" s="36" t="n">
        <v>120000</v>
      </c>
      <c r="L22" s="36" t="n">
        <v>0</v>
      </c>
      <c r="M22" s="36" t="n">
        <v>785800</v>
      </c>
      <c r="N22" s="36" t="n">
        <v>0</v>
      </c>
      <c r="O22" s="36" t="n">
        <v>49012</v>
      </c>
      <c r="P22" s="36" t="n">
        <f aca="false">Q22+R22</f>
        <v>42000</v>
      </c>
      <c r="Q22" s="37" t="n">
        <v>18000</v>
      </c>
      <c r="R22" s="37" t="n">
        <v>24000</v>
      </c>
      <c r="S22" s="36" t="n">
        <f aca="false">T22+U22+V22</f>
        <v>5087000</v>
      </c>
      <c r="T22" s="37" t="n">
        <v>4990000</v>
      </c>
      <c r="U22" s="36" t="n">
        <v>97000</v>
      </c>
      <c r="V22" s="37" t="n">
        <v>0</v>
      </c>
      <c r="W22" s="37" t="n">
        <v>132000</v>
      </c>
      <c r="X22" s="37" t="n">
        <v>0</v>
      </c>
      <c r="Y22" s="37" t="n">
        <v>0</v>
      </c>
      <c r="Z22" s="37" t="n">
        <f aca="false">SUM(AA22:AD22)</f>
        <v>6799279</v>
      </c>
      <c r="AA22" s="37" t="n">
        <v>6072943</v>
      </c>
      <c r="AB22" s="37" t="n">
        <v>726336</v>
      </c>
      <c r="AC22" s="37" t="n">
        <v>0</v>
      </c>
      <c r="AD22" s="37" t="n">
        <v>0</v>
      </c>
      <c r="AE22" s="37" t="n">
        <v>593000</v>
      </c>
      <c r="AF22" s="37" t="n">
        <v>0</v>
      </c>
      <c r="AG22" s="37" t="n">
        <v>0</v>
      </c>
      <c r="AH22" s="1"/>
      <c r="AI22" s="38"/>
    </row>
    <row r="23" customFormat="false" ht="12.75" hidden="false" customHeight="false" outlineLevel="0" collapsed="false">
      <c r="A23" s="39" t="s">
        <v>77</v>
      </c>
      <c r="B23" s="40" t="s">
        <v>78</v>
      </c>
      <c r="C23" s="35" t="n">
        <f aca="false">D23+G23+I23+O23+P23+S23+W23+X23+Y23+Z23+AE23+AF23+AG23</f>
        <v>15765364</v>
      </c>
      <c r="D23" s="36" t="n">
        <f aca="false">E23+F23</f>
        <v>0</v>
      </c>
      <c r="E23" s="37" t="n">
        <v>0</v>
      </c>
      <c r="F23" s="36" t="n">
        <v>0</v>
      </c>
      <c r="G23" s="36" t="n">
        <f aca="false">SUM(H23:H23)</f>
        <v>193354</v>
      </c>
      <c r="H23" s="37" t="n">
        <v>193354</v>
      </c>
      <c r="I23" s="36" t="n">
        <f aca="false">J23+M23+N23+L23</f>
        <v>1142000</v>
      </c>
      <c r="J23" s="37" t="n">
        <v>446000</v>
      </c>
      <c r="K23" s="36" t="n">
        <v>135000</v>
      </c>
      <c r="L23" s="36" t="n">
        <v>0</v>
      </c>
      <c r="M23" s="36" t="n">
        <v>696000</v>
      </c>
      <c r="N23" s="36" t="n">
        <v>0</v>
      </c>
      <c r="O23" s="36" t="n">
        <v>63984</v>
      </c>
      <c r="P23" s="36" t="n">
        <f aca="false">Q23+R23</f>
        <v>51000</v>
      </c>
      <c r="Q23" s="37" t="n">
        <v>23000</v>
      </c>
      <c r="R23" s="37" t="n">
        <v>28000</v>
      </c>
      <c r="S23" s="36" t="n">
        <f aca="false">T23+U23+V23</f>
        <v>7785000</v>
      </c>
      <c r="T23" s="37" t="n">
        <v>6575000</v>
      </c>
      <c r="U23" s="36" t="n">
        <v>210000</v>
      </c>
      <c r="V23" s="36" t="n">
        <v>1000000</v>
      </c>
      <c r="W23" s="37" t="n">
        <v>198000</v>
      </c>
      <c r="X23" s="37" t="n">
        <v>0</v>
      </c>
      <c r="Y23" s="37" t="n">
        <v>0</v>
      </c>
      <c r="Z23" s="37" t="n">
        <f aca="false">SUM(AA23:AD23)</f>
        <v>5830026</v>
      </c>
      <c r="AA23" s="37" t="n">
        <v>5830026</v>
      </c>
      <c r="AB23" s="37" t="n">
        <v>0</v>
      </c>
      <c r="AC23" s="37" t="n">
        <v>0</v>
      </c>
      <c r="AD23" s="37" t="n">
        <v>0</v>
      </c>
      <c r="AE23" s="37" t="n">
        <v>434000</v>
      </c>
      <c r="AF23" s="37" t="n">
        <v>0</v>
      </c>
      <c r="AG23" s="37" t="n">
        <v>68000</v>
      </c>
      <c r="AH23" s="1"/>
      <c r="AI23" s="38"/>
    </row>
    <row r="24" customFormat="false" ht="12.75" hidden="false" customHeight="false" outlineLevel="0" collapsed="false">
      <c r="A24" s="33" t="s">
        <v>79</v>
      </c>
      <c r="B24" s="40" t="s">
        <v>80</v>
      </c>
      <c r="C24" s="35" t="n">
        <f aca="false">D24+G24+I24+O24+P24+S24+W24+X24+Y24+Z24+AE24+AF24+AG24</f>
        <v>11589162</v>
      </c>
      <c r="D24" s="36" t="n">
        <f aca="false">E24+F24</f>
        <v>0</v>
      </c>
      <c r="E24" s="37" t="n">
        <v>0</v>
      </c>
      <c r="F24" s="36" t="n">
        <v>0</v>
      </c>
      <c r="G24" s="36" t="n">
        <f aca="false">SUM(H24:H24)</f>
        <v>209973</v>
      </c>
      <c r="H24" s="37" t="n">
        <v>209973</v>
      </c>
      <c r="I24" s="36" t="n">
        <f aca="false">J24+M24+N24+L24</f>
        <v>965800</v>
      </c>
      <c r="J24" s="37" t="n">
        <v>296000</v>
      </c>
      <c r="K24" s="36" t="n">
        <v>87000</v>
      </c>
      <c r="L24" s="36" t="n">
        <v>40000</v>
      </c>
      <c r="M24" s="36" t="n">
        <v>629800</v>
      </c>
      <c r="N24" s="36" t="n">
        <v>0</v>
      </c>
      <c r="O24" s="36" t="n">
        <v>51930</v>
      </c>
      <c r="P24" s="36" t="n">
        <f aca="false">Q24+R24</f>
        <v>38000</v>
      </c>
      <c r="Q24" s="37" t="n">
        <v>18000</v>
      </c>
      <c r="R24" s="37" t="n">
        <v>20000</v>
      </c>
      <c r="S24" s="36" t="n">
        <f aca="false">T24+U24+V24</f>
        <v>10070000</v>
      </c>
      <c r="T24" s="37" t="n">
        <v>7019000</v>
      </c>
      <c r="U24" s="36" t="n">
        <v>90000</v>
      </c>
      <c r="V24" s="36" t="n">
        <v>2961000</v>
      </c>
      <c r="W24" s="37" t="n">
        <v>132000</v>
      </c>
      <c r="X24" s="37" t="n">
        <v>0</v>
      </c>
      <c r="Y24" s="37" t="n">
        <v>0</v>
      </c>
      <c r="Z24" s="37" t="n">
        <f aca="false">SUM(AA24:AD24)</f>
        <v>121459</v>
      </c>
      <c r="AA24" s="37" t="n">
        <v>121459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1"/>
      <c r="AI24" s="38"/>
    </row>
    <row r="25" customFormat="false" ht="12.75" hidden="false" customHeight="false" outlineLevel="0" collapsed="false">
      <c r="A25" s="39" t="s">
        <v>81</v>
      </c>
      <c r="B25" s="40" t="s">
        <v>82</v>
      </c>
      <c r="C25" s="35" t="n">
        <f aca="false">D25+G25+I25+O25+P25+S25+W25+X25+Y25+Z25+AE25+AF25+AG25</f>
        <v>11524173</v>
      </c>
      <c r="D25" s="36" t="n">
        <f aca="false">E25+F25</f>
        <v>0</v>
      </c>
      <c r="E25" s="37" t="n">
        <v>0</v>
      </c>
      <c r="F25" s="36" t="n">
        <v>0</v>
      </c>
      <c r="G25" s="36" t="n">
        <f aca="false">SUM(H25:H25)</f>
        <v>280241</v>
      </c>
      <c r="H25" s="37" t="n">
        <v>280241</v>
      </c>
      <c r="I25" s="36" t="n">
        <f aca="false">J25+M25+N25+L25</f>
        <v>1048600</v>
      </c>
      <c r="J25" s="37" t="n">
        <v>348000</v>
      </c>
      <c r="K25" s="36" t="n">
        <v>109000</v>
      </c>
      <c r="L25" s="36" t="n">
        <v>0</v>
      </c>
      <c r="M25" s="36" t="n">
        <v>700600</v>
      </c>
      <c r="N25" s="36" t="n">
        <v>0</v>
      </c>
      <c r="O25" s="36" t="n">
        <v>51134</v>
      </c>
      <c r="P25" s="36" t="n">
        <f aca="false">Q25+R25</f>
        <v>64000</v>
      </c>
      <c r="Q25" s="37" t="n">
        <v>26000</v>
      </c>
      <c r="R25" s="37" t="n">
        <v>38000</v>
      </c>
      <c r="S25" s="36" t="n">
        <f aca="false">T25+U25+V25</f>
        <v>6322000</v>
      </c>
      <c r="T25" s="37" t="n">
        <v>6144000</v>
      </c>
      <c r="U25" s="36" t="n">
        <v>178000</v>
      </c>
      <c r="V25" s="36" t="n">
        <v>0</v>
      </c>
      <c r="W25" s="37" t="n">
        <v>198000</v>
      </c>
      <c r="X25" s="37" t="n">
        <v>0</v>
      </c>
      <c r="Y25" s="37" t="n">
        <v>0</v>
      </c>
      <c r="Z25" s="37" t="n">
        <f aca="false">SUM(AA25:AD25)</f>
        <v>3177198</v>
      </c>
      <c r="AA25" s="37" t="n">
        <v>1012158</v>
      </c>
      <c r="AB25" s="37" t="n">
        <v>2165040</v>
      </c>
      <c r="AC25" s="37" t="n">
        <v>0</v>
      </c>
      <c r="AD25" s="37" t="n">
        <v>0</v>
      </c>
      <c r="AE25" s="37" t="n">
        <v>383000</v>
      </c>
      <c r="AF25" s="37" t="n">
        <v>0</v>
      </c>
      <c r="AG25" s="37" t="n">
        <v>0</v>
      </c>
      <c r="AH25" s="1"/>
      <c r="AI25" s="38"/>
    </row>
    <row r="26" customFormat="false" ht="12.75" hidden="false" customHeight="false" outlineLevel="0" collapsed="false">
      <c r="A26" s="39" t="s">
        <v>83</v>
      </c>
      <c r="B26" s="40" t="s">
        <v>84</v>
      </c>
      <c r="C26" s="35" t="n">
        <f aca="false">D26+G26+I26+O26+P26+S26+W26+X26+Y26+Z26+AE26+AF26+AG26</f>
        <v>11869306</v>
      </c>
      <c r="D26" s="36" t="n">
        <f aca="false">E26+F26</f>
        <v>0</v>
      </c>
      <c r="E26" s="37" t="n">
        <v>0</v>
      </c>
      <c r="F26" s="36" t="n">
        <v>0</v>
      </c>
      <c r="G26" s="36" t="n">
        <f aca="false">SUM(H26:H26)</f>
        <v>232258</v>
      </c>
      <c r="H26" s="37" t="n">
        <v>232258</v>
      </c>
      <c r="I26" s="36" t="n">
        <f aca="false">J26+M26+N26+L26</f>
        <v>1411700</v>
      </c>
      <c r="J26" s="37" t="n">
        <v>541000</v>
      </c>
      <c r="K26" s="36" t="n">
        <v>175000</v>
      </c>
      <c r="L26" s="36" t="n">
        <v>0</v>
      </c>
      <c r="M26" s="37" t="n">
        <v>870700</v>
      </c>
      <c r="N26" s="36" t="n">
        <v>0</v>
      </c>
      <c r="O26" s="36" t="n">
        <v>87694</v>
      </c>
      <c r="P26" s="36" t="n">
        <f aca="false">Q26+R26</f>
        <v>61000</v>
      </c>
      <c r="Q26" s="37" t="n">
        <v>31000</v>
      </c>
      <c r="R26" s="37" t="n">
        <v>30000</v>
      </c>
      <c r="S26" s="36" t="n">
        <f aca="false">T26+U26+V26</f>
        <v>0</v>
      </c>
      <c r="T26" s="41" t="n">
        <v>0</v>
      </c>
      <c r="U26" s="36" t="n">
        <v>0</v>
      </c>
      <c r="V26" s="36" t="n">
        <v>0</v>
      </c>
      <c r="W26" s="37" t="n">
        <v>198000</v>
      </c>
      <c r="X26" s="37" t="n">
        <v>0</v>
      </c>
      <c r="Y26" s="37" t="n">
        <v>0</v>
      </c>
      <c r="Z26" s="37" t="n">
        <f aca="false">SUM(AA26:AD26)</f>
        <v>9878654</v>
      </c>
      <c r="AA26" s="37" t="n">
        <v>9878654</v>
      </c>
      <c r="AB26" s="37" t="n">
        <v>0</v>
      </c>
      <c r="AC26" s="37" t="n">
        <v>0</v>
      </c>
      <c r="AD26" s="37" t="n">
        <v>0</v>
      </c>
      <c r="AE26" s="37" t="n">
        <v>0</v>
      </c>
      <c r="AF26" s="37" t="n">
        <v>0</v>
      </c>
      <c r="AG26" s="37" t="n">
        <v>0</v>
      </c>
      <c r="AH26" s="1"/>
      <c r="AI26" s="38"/>
    </row>
    <row r="27" customFormat="false" ht="12.75" hidden="false" customHeight="false" outlineLevel="0" collapsed="false">
      <c r="A27" s="39" t="s">
        <v>85</v>
      </c>
      <c r="B27" s="40" t="s">
        <v>86</v>
      </c>
      <c r="C27" s="35" t="n">
        <f aca="false">D27+G27+I27+O27+P27+S27+W27+X27+Y27+Z27+AE27+AF27+AG27</f>
        <v>11916618</v>
      </c>
      <c r="D27" s="36" t="n">
        <f aca="false">E27+F27</f>
        <v>0</v>
      </c>
      <c r="E27" s="37" t="n">
        <v>0</v>
      </c>
      <c r="F27" s="36" t="n">
        <v>0</v>
      </c>
      <c r="G27" s="36" t="n">
        <f aca="false">SUM(H27:H27)</f>
        <v>193412</v>
      </c>
      <c r="H27" s="37" t="n">
        <v>193412</v>
      </c>
      <c r="I27" s="36" t="n">
        <f aca="false">J27+M27+N27+L27</f>
        <v>975000</v>
      </c>
      <c r="J27" s="37" t="n">
        <v>308000</v>
      </c>
      <c r="K27" s="36" t="n">
        <v>93000</v>
      </c>
      <c r="L27" s="36" t="n">
        <v>0</v>
      </c>
      <c r="M27" s="37" t="n">
        <v>667000</v>
      </c>
      <c r="N27" s="36" t="n">
        <v>0</v>
      </c>
      <c r="O27" s="36" t="n">
        <v>57238</v>
      </c>
      <c r="P27" s="36" t="n">
        <f aca="false">Q27+R27</f>
        <v>60000</v>
      </c>
      <c r="Q27" s="37" t="n">
        <v>28000</v>
      </c>
      <c r="R27" s="37" t="n">
        <v>32000</v>
      </c>
      <c r="S27" s="36" t="n">
        <f aca="false">T27+U27+V27</f>
        <v>8639000</v>
      </c>
      <c r="T27" s="37" t="n">
        <v>7798000</v>
      </c>
      <c r="U27" s="36" t="n">
        <v>102000</v>
      </c>
      <c r="V27" s="36" t="n">
        <v>739000</v>
      </c>
      <c r="W27" s="37" t="n">
        <v>198000</v>
      </c>
      <c r="X27" s="37" t="n">
        <v>0</v>
      </c>
      <c r="Y27" s="37" t="n">
        <v>0</v>
      </c>
      <c r="Z27" s="37" t="n">
        <f aca="false">SUM(AA27:AD27)</f>
        <v>1369968</v>
      </c>
      <c r="AA27" s="37" t="n">
        <v>566808</v>
      </c>
      <c r="AB27" s="37" t="n">
        <v>803160</v>
      </c>
      <c r="AC27" s="37" t="n">
        <v>0</v>
      </c>
      <c r="AD27" s="37" t="n">
        <v>0</v>
      </c>
      <c r="AE27" s="37" t="n">
        <v>424000</v>
      </c>
      <c r="AF27" s="37" t="n">
        <v>0</v>
      </c>
      <c r="AG27" s="37" t="n">
        <v>0</v>
      </c>
      <c r="AH27" s="1"/>
      <c r="AI27" s="38"/>
    </row>
    <row r="28" customFormat="false" ht="12.75" hidden="false" customHeight="false" outlineLevel="0" collapsed="false">
      <c r="A28" s="39" t="s">
        <v>87</v>
      </c>
      <c r="B28" s="40" t="s">
        <v>88</v>
      </c>
      <c r="C28" s="35" t="n">
        <f aca="false">D28+G28+I28+O28+P28+S28+W28+X28+Y28+Z28+AE28+AF28+AG28</f>
        <v>7702436</v>
      </c>
      <c r="D28" s="36" t="n">
        <f aca="false">E28+F28</f>
        <v>0</v>
      </c>
      <c r="E28" s="37" t="n">
        <v>0</v>
      </c>
      <c r="F28" s="36" t="n">
        <v>0</v>
      </c>
      <c r="G28" s="36" t="n">
        <f aca="false">SUM(H28:H28)</f>
        <v>292757</v>
      </c>
      <c r="H28" s="37" t="n">
        <v>292757</v>
      </c>
      <c r="I28" s="36" t="n">
        <f aca="false">J28+M28+N28+L28</f>
        <v>1402500</v>
      </c>
      <c r="J28" s="37" t="n">
        <v>514000</v>
      </c>
      <c r="K28" s="36" t="n">
        <v>192000</v>
      </c>
      <c r="L28" s="36" t="n">
        <v>0</v>
      </c>
      <c r="M28" s="37" t="n">
        <v>888500</v>
      </c>
      <c r="N28" s="36" t="n">
        <v>0</v>
      </c>
      <c r="O28" s="36" t="n">
        <v>82939</v>
      </c>
      <c r="P28" s="36" t="n">
        <f aca="false">Q28+R28</f>
        <v>47000</v>
      </c>
      <c r="Q28" s="37" t="n">
        <v>15000</v>
      </c>
      <c r="R28" s="37" t="n">
        <v>32000</v>
      </c>
      <c r="S28" s="36" t="n">
        <f aca="false">T28+U28+V28</f>
        <v>5135000</v>
      </c>
      <c r="T28" s="37" t="n">
        <v>5055000</v>
      </c>
      <c r="U28" s="36" t="n">
        <v>80000</v>
      </c>
      <c r="V28" s="36" t="n">
        <v>0</v>
      </c>
      <c r="W28" s="37" t="n">
        <v>198000</v>
      </c>
      <c r="X28" s="37" t="n">
        <v>0</v>
      </c>
      <c r="Y28" s="37" t="n">
        <v>0</v>
      </c>
      <c r="Z28" s="37" t="n">
        <f aca="false">SUM(AA28:AD28)</f>
        <v>186240</v>
      </c>
      <c r="AA28" s="37" t="n">
        <v>0</v>
      </c>
      <c r="AB28" s="37" t="n">
        <v>186240</v>
      </c>
      <c r="AC28" s="37" t="n">
        <v>0</v>
      </c>
      <c r="AD28" s="37" t="n">
        <v>0</v>
      </c>
      <c r="AE28" s="37" t="n">
        <v>358000</v>
      </c>
      <c r="AF28" s="37" t="n">
        <v>0</v>
      </c>
      <c r="AG28" s="37" t="n">
        <v>0</v>
      </c>
      <c r="AH28" s="1"/>
      <c r="AI28" s="38"/>
    </row>
    <row r="29" customFormat="false" ht="12.75" hidden="false" customHeight="false" outlineLevel="0" collapsed="false">
      <c r="A29" s="39" t="s">
        <v>89</v>
      </c>
      <c r="B29" s="40" t="s">
        <v>90</v>
      </c>
      <c r="C29" s="35" t="n">
        <f aca="false">D29+G29+I29+O29+P29+S29+W29+X29+Y29+Z29+AE29+AF29+AG29</f>
        <v>6514695</v>
      </c>
      <c r="D29" s="36" t="n">
        <f aca="false">E29+F29</f>
        <v>0</v>
      </c>
      <c r="E29" s="37" t="n">
        <v>0</v>
      </c>
      <c r="F29" s="36" t="n">
        <v>0</v>
      </c>
      <c r="G29" s="36" t="n">
        <f aca="false">SUM(H29:H29)</f>
        <v>143890</v>
      </c>
      <c r="H29" s="37" t="n">
        <v>143890</v>
      </c>
      <c r="I29" s="36" t="n">
        <f aca="false">J29+M29+N29+L29</f>
        <v>685900</v>
      </c>
      <c r="J29" s="37" t="n">
        <v>210000</v>
      </c>
      <c r="K29" s="36" t="n">
        <v>64000</v>
      </c>
      <c r="L29" s="36" t="n">
        <v>0</v>
      </c>
      <c r="M29" s="36" t="n">
        <v>475900</v>
      </c>
      <c r="N29" s="36" t="n">
        <v>0</v>
      </c>
      <c r="O29" s="36" t="n">
        <v>26474</v>
      </c>
      <c r="P29" s="36" t="n">
        <f aca="false">Q29+R29</f>
        <v>37000</v>
      </c>
      <c r="Q29" s="37" t="n">
        <v>17000</v>
      </c>
      <c r="R29" s="37" t="n">
        <v>20000</v>
      </c>
      <c r="S29" s="36" t="n">
        <f aca="false">T29+U29+V29</f>
        <v>5059000</v>
      </c>
      <c r="T29" s="37" t="n">
        <v>4897000</v>
      </c>
      <c r="U29" s="36" t="n">
        <v>162000</v>
      </c>
      <c r="V29" s="36" t="n">
        <v>0</v>
      </c>
      <c r="W29" s="37" t="n">
        <v>132000</v>
      </c>
      <c r="X29" s="37" t="n">
        <v>0</v>
      </c>
      <c r="Y29" s="37" t="n">
        <v>0</v>
      </c>
      <c r="Z29" s="37" t="n">
        <f aca="false">SUM(AA29:AD29)</f>
        <v>202431</v>
      </c>
      <c r="AA29" s="37" t="n">
        <v>202431</v>
      </c>
      <c r="AB29" s="37" t="n">
        <v>0</v>
      </c>
      <c r="AC29" s="37" t="n">
        <v>0</v>
      </c>
      <c r="AD29" s="37" t="n">
        <v>0</v>
      </c>
      <c r="AE29" s="37" t="n">
        <v>228000</v>
      </c>
      <c r="AF29" s="37" t="n">
        <v>0</v>
      </c>
      <c r="AG29" s="37" t="n">
        <v>0</v>
      </c>
      <c r="AH29" s="1"/>
      <c r="AI29" s="38"/>
    </row>
    <row r="30" customFormat="false" ht="12.75" hidden="false" customHeight="false" outlineLevel="0" collapsed="false">
      <c r="A30" s="33" t="s">
        <v>91</v>
      </c>
      <c r="B30" s="40" t="s">
        <v>92</v>
      </c>
      <c r="C30" s="35" t="n">
        <f aca="false">D30+G30+I30+O30+P30+S30+W30+X30+Y30+Z30+AE30+AF30+AG30</f>
        <v>9226370</v>
      </c>
      <c r="D30" s="36" t="n">
        <f aca="false">E30+F30</f>
        <v>0</v>
      </c>
      <c r="E30" s="37" t="n">
        <v>0</v>
      </c>
      <c r="F30" s="36" t="n">
        <v>0</v>
      </c>
      <c r="G30" s="36" t="n">
        <f aca="false">SUM(H30:H30)</f>
        <v>211407</v>
      </c>
      <c r="H30" s="37" t="n">
        <v>211407</v>
      </c>
      <c r="I30" s="36" t="n">
        <f aca="false">J30+M30+N30+L30</f>
        <v>1053500</v>
      </c>
      <c r="J30" s="37" t="n">
        <v>370000</v>
      </c>
      <c r="K30" s="36" t="n">
        <v>113000</v>
      </c>
      <c r="L30" s="36" t="n">
        <v>0</v>
      </c>
      <c r="M30" s="37" t="n">
        <v>683500</v>
      </c>
      <c r="N30" s="36" t="n">
        <v>0</v>
      </c>
      <c r="O30" s="36" t="n">
        <v>52463</v>
      </c>
      <c r="P30" s="36" t="n">
        <f aca="false">Q30+R30</f>
        <v>46000</v>
      </c>
      <c r="Q30" s="37" t="n">
        <v>21000</v>
      </c>
      <c r="R30" s="37" t="n">
        <v>25000</v>
      </c>
      <c r="S30" s="36" t="n">
        <f aca="false">T30+U30+V30</f>
        <v>7355000</v>
      </c>
      <c r="T30" s="37" t="n">
        <v>7260000</v>
      </c>
      <c r="U30" s="36" t="n">
        <v>95000</v>
      </c>
      <c r="V30" s="36" t="n">
        <v>0</v>
      </c>
      <c r="W30" s="37" t="n">
        <v>132000</v>
      </c>
      <c r="X30" s="37" t="n">
        <v>0</v>
      </c>
      <c r="Y30" s="37" t="n">
        <v>0</v>
      </c>
      <c r="Z30" s="37" t="n">
        <f aca="false">SUM(AA30:AD30)</f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376000</v>
      </c>
      <c r="AF30" s="37" t="n">
        <v>0</v>
      </c>
      <c r="AG30" s="37" t="n">
        <v>0</v>
      </c>
      <c r="AH30" s="1"/>
      <c r="AI30" s="38"/>
    </row>
    <row r="31" customFormat="false" ht="12.75" hidden="false" customHeight="false" outlineLevel="0" collapsed="false">
      <c r="A31" s="39" t="s">
        <v>93</v>
      </c>
      <c r="B31" s="40" t="s">
        <v>94</v>
      </c>
      <c r="C31" s="35" t="n">
        <f aca="false">D31+G31+I31+O31+P31+S31+W31+X31+Y31+Z31+AE31+AF31+AG31</f>
        <v>13254603</v>
      </c>
      <c r="D31" s="36" t="n">
        <f aca="false">E31+F31</f>
        <v>0</v>
      </c>
      <c r="E31" s="37" t="n">
        <v>0</v>
      </c>
      <c r="F31" s="36" t="n">
        <v>0</v>
      </c>
      <c r="G31" s="36" t="n">
        <f aca="false">SUM(H31:H31)</f>
        <v>302639</v>
      </c>
      <c r="H31" s="37" t="n">
        <v>302639</v>
      </c>
      <c r="I31" s="36" t="n">
        <f aca="false">J31+M31+N31+L31</f>
        <v>1468800</v>
      </c>
      <c r="J31" s="37" t="n">
        <v>595000</v>
      </c>
      <c r="K31" s="36" t="n">
        <v>209000</v>
      </c>
      <c r="L31" s="36" t="n">
        <v>0</v>
      </c>
      <c r="M31" s="36" t="n">
        <v>873800</v>
      </c>
      <c r="N31" s="36" t="n">
        <v>0</v>
      </c>
      <c r="O31" s="36" t="n">
        <v>91543</v>
      </c>
      <c r="P31" s="36" t="n">
        <f aca="false">Q31+R31</f>
        <v>67000</v>
      </c>
      <c r="Q31" s="37" t="n">
        <v>34000</v>
      </c>
      <c r="R31" s="37" t="n">
        <v>33000</v>
      </c>
      <c r="S31" s="36" t="n">
        <f aca="false">T31+U31+V31</f>
        <v>9572000</v>
      </c>
      <c r="T31" s="37" t="n">
        <v>9404000</v>
      </c>
      <c r="U31" s="36" t="n">
        <v>168000</v>
      </c>
      <c r="V31" s="36" t="n">
        <v>0</v>
      </c>
      <c r="W31" s="37" t="n">
        <v>330000</v>
      </c>
      <c r="X31" s="37" t="n">
        <v>543135</v>
      </c>
      <c r="Y31" s="37" t="n">
        <v>0</v>
      </c>
      <c r="Z31" s="37" t="n">
        <f aca="false">SUM(AA31:AD31)</f>
        <v>40486</v>
      </c>
      <c r="AA31" s="37" t="n">
        <v>40486</v>
      </c>
      <c r="AB31" s="37" t="n">
        <v>0</v>
      </c>
      <c r="AC31" s="37" t="n">
        <v>0</v>
      </c>
      <c r="AD31" s="37" t="n">
        <v>0</v>
      </c>
      <c r="AE31" s="37" t="n">
        <v>839000</v>
      </c>
      <c r="AF31" s="37" t="n">
        <v>0</v>
      </c>
      <c r="AG31" s="37" t="n">
        <v>0</v>
      </c>
      <c r="AH31" s="1"/>
      <c r="AI31" s="38"/>
    </row>
    <row r="32" customFormat="false" ht="12.75" hidden="false" customHeight="false" outlineLevel="0" collapsed="false">
      <c r="A32" s="39" t="s">
        <v>95</v>
      </c>
      <c r="B32" s="40" t="s">
        <v>96</v>
      </c>
      <c r="C32" s="35" t="n">
        <f aca="false">D32+G32+I32+O32+P32+S32+W32+X32+Y32+Z32+AE32+AF32+AG32</f>
        <v>10950216</v>
      </c>
      <c r="D32" s="36" t="n">
        <f aca="false">E32+F32</f>
        <v>0</v>
      </c>
      <c r="E32" s="37" t="n">
        <v>0</v>
      </c>
      <c r="F32" s="36" t="n">
        <v>0</v>
      </c>
      <c r="G32" s="36" t="n">
        <f aca="false">SUM(H32:H32)</f>
        <v>277235</v>
      </c>
      <c r="H32" s="37" t="n">
        <v>277235</v>
      </c>
      <c r="I32" s="36" t="n">
        <f aca="false">J32+M32+N32+L32</f>
        <v>1020100</v>
      </c>
      <c r="J32" s="37" t="n">
        <v>295000</v>
      </c>
      <c r="K32" s="36" t="n">
        <v>80000</v>
      </c>
      <c r="L32" s="36" t="n">
        <v>0</v>
      </c>
      <c r="M32" s="37" t="n">
        <v>725100</v>
      </c>
      <c r="N32" s="36" t="n">
        <v>0</v>
      </c>
      <c r="O32" s="36" t="n">
        <v>51532</v>
      </c>
      <c r="P32" s="36" t="n">
        <f aca="false">Q32+R32</f>
        <v>58000</v>
      </c>
      <c r="Q32" s="37" t="n">
        <v>33000</v>
      </c>
      <c r="R32" s="37" t="n">
        <v>25000</v>
      </c>
      <c r="S32" s="36" t="n">
        <f aca="false">T32+U32+V32</f>
        <v>8301000</v>
      </c>
      <c r="T32" s="37" t="n">
        <v>5983000</v>
      </c>
      <c r="U32" s="36" t="n">
        <v>108000</v>
      </c>
      <c r="V32" s="36" t="n">
        <v>2210000</v>
      </c>
      <c r="W32" s="37" t="n">
        <v>198000</v>
      </c>
      <c r="X32" s="37" t="n">
        <v>0</v>
      </c>
      <c r="Y32" s="37" t="n">
        <v>0</v>
      </c>
      <c r="Z32" s="37" t="n">
        <f aca="false">SUM(AA32:AD32)</f>
        <v>445349</v>
      </c>
      <c r="AA32" s="37" t="n">
        <v>445349</v>
      </c>
      <c r="AB32" s="37" t="n">
        <v>0</v>
      </c>
      <c r="AC32" s="37" t="n">
        <v>0</v>
      </c>
      <c r="AD32" s="37" t="n">
        <v>0</v>
      </c>
      <c r="AE32" s="37" t="n">
        <v>599000</v>
      </c>
      <c r="AF32" s="37" t="n">
        <v>0</v>
      </c>
      <c r="AG32" s="37" t="n">
        <v>0</v>
      </c>
      <c r="AH32" s="1"/>
      <c r="AI32" s="38"/>
    </row>
    <row r="33" customFormat="false" ht="12.75" hidden="false" customHeight="false" outlineLevel="0" collapsed="false">
      <c r="A33" s="39" t="s">
        <v>97</v>
      </c>
      <c r="B33" s="40" t="s">
        <v>98</v>
      </c>
      <c r="C33" s="35" t="n">
        <f aca="false">D33+G33+I33+O33+P33+S33+W33+X33+Y33+Z33+AE33+AF33+AG33</f>
        <v>8933310</v>
      </c>
      <c r="D33" s="36" t="n">
        <f aca="false">E33+F33</f>
        <v>0</v>
      </c>
      <c r="E33" s="37" t="n">
        <v>0</v>
      </c>
      <c r="F33" s="36" t="n">
        <v>0</v>
      </c>
      <c r="G33" s="36" t="n">
        <f aca="false">SUM(H33:H33)</f>
        <v>172832</v>
      </c>
      <c r="H33" s="37" t="n">
        <v>172832</v>
      </c>
      <c r="I33" s="36" t="n">
        <f aca="false">J33+M33+N33+L33</f>
        <v>786000</v>
      </c>
      <c r="J33" s="37" t="n">
        <v>170000</v>
      </c>
      <c r="K33" s="36" t="n">
        <v>46000</v>
      </c>
      <c r="L33" s="36" t="n">
        <v>0</v>
      </c>
      <c r="M33" s="36" t="n">
        <v>616000</v>
      </c>
      <c r="N33" s="36" t="n">
        <v>0</v>
      </c>
      <c r="O33" s="36" t="n">
        <v>44787</v>
      </c>
      <c r="P33" s="36" t="n">
        <f aca="false">Q33+R33</f>
        <v>42000</v>
      </c>
      <c r="Q33" s="37" t="n">
        <v>20000</v>
      </c>
      <c r="R33" s="37" t="n">
        <v>22000</v>
      </c>
      <c r="S33" s="36" t="n">
        <f aca="false">T33+U33+V33</f>
        <v>5084000</v>
      </c>
      <c r="T33" s="37" t="n">
        <v>5014000</v>
      </c>
      <c r="U33" s="36" t="n">
        <v>70000</v>
      </c>
      <c r="V33" s="36" t="n">
        <v>0</v>
      </c>
      <c r="W33" s="37" t="n">
        <v>132000</v>
      </c>
      <c r="X33" s="37" t="n">
        <v>0</v>
      </c>
      <c r="Y33" s="37" t="n">
        <v>0</v>
      </c>
      <c r="Z33" s="37" t="n">
        <f aca="false">SUM(AA33:AD33)</f>
        <v>2388691</v>
      </c>
      <c r="AA33" s="37" t="n">
        <v>2388691</v>
      </c>
      <c r="AB33" s="37" t="n">
        <v>0</v>
      </c>
      <c r="AC33" s="37" t="n">
        <v>0</v>
      </c>
      <c r="AD33" s="37" t="n">
        <v>0</v>
      </c>
      <c r="AE33" s="37" t="n">
        <v>283000</v>
      </c>
      <c r="AF33" s="37" t="n">
        <v>0</v>
      </c>
      <c r="AG33" s="37" t="n">
        <v>0</v>
      </c>
      <c r="AH33" s="1"/>
      <c r="AI33" s="38"/>
    </row>
    <row r="34" customFormat="false" ht="12.75" hidden="false" customHeight="false" outlineLevel="0" collapsed="false">
      <c r="A34" s="39" t="s">
        <v>99</v>
      </c>
      <c r="B34" s="40" t="s">
        <v>100</v>
      </c>
      <c r="C34" s="35" t="n">
        <f aca="false">D34+G34+I34+O34+P34+S34+W34+X34+Y34+Z34+AE34+AF34+AG34</f>
        <v>6722517</v>
      </c>
      <c r="D34" s="36" t="n">
        <f aca="false">E34+F34</f>
        <v>0</v>
      </c>
      <c r="E34" s="37" t="n">
        <v>0</v>
      </c>
      <c r="F34" s="36" t="n">
        <v>0</v>
      </c>
      <c r="G34" s="36" t="n">
        <f aca="false">SUM(H34:H34)</f>
        <v>72314</v>
      </c>
      <c r="H34" s="37" t="n">
        <v>72314</v>
      </c>
      <c r="I34" s="36" t="n">
        <f aca="false">J34+M34+N34+L34</f>
        <v>840000</v>
      </c>
      <c r="J34" s="37" t="n">
        <v>225000</v>
      </c>
      <c r="K34" s="36" t="n">
        <v>60000</v>
      </c>
      <c r="L34" s="36" t="n">
        <v>0</v>
      </c>
      <c r="M34" s="37" t="n">
        <v>615000</v>
      </c>
      <c r="N34" s="36" t="n">
        <v>0</v>
      </c>
      <c r="O34" s="36" t="n">
        <v>39744</v>
      </c>
      <c r="P34" s="36" t="n">
        <f aca="false">Q34+R34</f>
        <v>43000</v>
      </c>
      <c r="Q34" s="37" t="n">
        <v>18000</v>
      </c>
      <c r="R34" s="37" t="n">
        <v>25000</v>
      </c>
      <c r="S34" s="36" t="n">
        <f aca="false">T34+U34+V34</f>
        <v>5215000</v>
      </c>
      <c r="T34" s="37" t="n">
        <v>5120000</v>
      </c>
      <c r="U34" s="36" t="n">
        <v>95000</v>
      </c>
      <c r="V34" s="36" t="n">
        <v>0</v>
      </c>
      <c r="W34" s="37" t="n">
        <v>132000</v>
      </c>
      <c r="X34" s="37" t="n">
        <v>0</v>
      </c>
      <c r="Y34" s="37" t="n">
        <v>0</v>
      </c>
      <c r="Z34" s="37" t="n">
        <f aca="false">SUM(AA34:AD34)</f>
        <v>121459</v>
      </c>
      <c r="AA34" s="37" t="n">
        <v>121459</v>
      </c>
      <c r="AB34" s="37" t="n">
        <v>0</v>
      </c>
      <c r="AC34" s="37" t="n">
        <v>0</v>
      </c>
      <c r="AD34" s="37" t="n">
        <v>0</v>
      </c>
      <c r="AE34" s="37" t="n">
        <v>259000</v>
      </c>
      <c r="AF34" s="37" t="n">
        <v>0</v>
      </c>
      <c r="AG34" s="37" t="n">
        <v>0</v>
      </c>
      <c r="AH34" s="1"/>
      <c r="AI34" s="38"/>
    </row>
    <row r="35" customFormat="false" ht="12.75" hidden="false" customHeight="false" outlineLevel="0" collapsed="false">
      <c r="A35" s="39" t="s">
        <v>101</v>
      </c>
      <c r="B35" s="40" t="s">
        <v>102</v>
      </c>
      <c r="C35" s="35" t="n">
        <f aca="false">D35+G35+I35+O35+P35+S35+W35+X35+Y35+Z35+AE35+AF35+AG35</f>
        <v>16537959</v>
      </c>
      <c r="D35" s="36" t="n">
        <f aca="false">E35+F35</f>
        <v>0</v>
      </c>
      <c r="E35" s="37" t="n">
        <v>0</v>
      </c>
      <c r="F35" s="36" t="n">
        <v>0</v>
      </c>
      <c r="G35" s="36" t="n">
        <f aca="false">SUM(H35:H35)</f>
        <v>105056</v>
      </c>
      <c r="H35" s="37" t="n">
        <v>105056</v>
      </c>
      <c r="I35" s="36" t="n">
        <f aca="false">J35+M35+N35+L35</f>
        <v>954900</v>
      </c>
      <c r="J35" s="37" t="n">
        <v>211000</v>
      </c>
      <c r="K35" s="36" t="n">
        <v>88000</v>
      </c>
      <c r="L35" s="36" t="n">
        <v>0</v>
      </c>
      <c r="M35" s="36" t="n">
        <v>743900</v>
      </c>
      <c r="N35" s="36" t="n">
        <v>0</v>
      </c>
      <c r="O35" s="36" t="n">
        <v>60003</v>
      </c>
      <c r="P35" s="36" t="n">
        <f aca="false">Q35+R35</f>
        <v>77000</v>
      </c>
      <c r="Q35" s="37" t="n">
        <v>35000</v>
      </c>
      <c r="R35" s="37" t="n">
        <v>42000</v>
      </c>
      <c r="S35" s="36" t="n">
        <f aca="false">T35+U35+V35</f>
        <v>14204000</v>
      </c>
      <c r="T35" s="37" t="n">
        <v>13939000</v>
      </c>
      <c r="U35" s="36" t="n">
        <v>265000</v>
      </c>
      <c r="V35" s="36" t="n">
        <v>0</v>
      </c>
      <c r="W35" s="37" t="n">
        <v>264000</v>
      </c>
      <c r="X35" s="37" t="n">
        <v>0</v>
      </c>
      <c r="Y35" s="37" t="n">
        <v>0</v>
      </c>
      <c r="Z35" s="37" t="n">
        <f aca="false">SUM(AA35:AD35)</f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7" t="n">
        <v>873000</v>
      </c>
      <c r="AF35" s="37" t="n">
        <v>0</v>
      </c>
      <c r="AG35" s="37" t="n">
        <v>0</v>
      </c>
      <c r="AH35" s="1"/>
      <c r="AI35" s="38"/>
    </row>
    <row r="36" customFormat="false" ht="12.75" hidden="false" customHeight="false" outlineLevel="0" collapsed="false">
      <c r="A36" s="39" t="s">
        <v>103</v>
      </c>
      <c r="B36" s="40" t="s">
        <v>104</v>
      </c>
      <c r="C36" s="35" t="n">
        <f aca="false">D36+G36+I36+O36+P36+S36+W36+X36+Y36+Z36+AE36+AF36+AG36</f>
        <v>43223602</v>
      </c>
      <c r="D36" s="36" t="n">
        <f aca="false">E36+F36</f>
        <v>0</v>
      </c>
      <c r="E36" s="37" t="n">
        <v>0</v>
      </c>
      <c r="F36" s="36" t="n">
        <v>0</v>
      </c>
      <c r="G36" s="36" t="n">
        <f aca="false">SUM(H36:H36)</f>
        <v>578947</v>
      </c>
      <c r="H36" s="37" t="n">
        <v>578947</v>
      </c>
      <c r="I36" s="36" t="n">
        <f aca="false">J36+M36+N36+L36</f>
        <v>2697800</v>
      </c>
      <c r="J36" s="37" t="n">
        <v>613000</v>
      </c>
      <c r="K36" s="36" t="n">
        <v>276000</v>
      </c>
      <c r="L36" s="36" t="n">
        <v>0</v>
      </c>
      <c r="M36" s="36" t="n">
        <v>2084800</v>
      </c>
      <c r="N36" s="36" t="n">
        <v>0</v>
      </c>
      <c r="O36" s="36" t="n">
        <v>200578</v>
      </c>
      <c r="P36" s="36" t="n">
        <f aca="false">Q36+R36</f>
        <v>265000</v>
      </c>
      <c r="Q36" s="37" t="n">
        <v>145000</v>
      </c>
      <c r="R36" s="37" t="n">
        <v>120000</v>
      </c>
      <c r="S36" s="36" t="n">
        <f aca="false">T36+U36+V36</f>
        <v>34865000</v>
      </c>
      <c r="T36" s="37" t="n">
        <v>32245000</v>
      </c>
      <c r="U36" s="36" t="n">
        <v>620000</v>
      </c>
      <c r="V36" s="36" t="n">
        <v>2000000</v>
      </c>
      <c r="W36" s="37" t="n">
        <v>1056000</v>
      </c>
      <c r="X36" s="37" t="n">
        <v>644065</v>
      </c>
      <c r="Y36" s="37" t="n">
        <v>0</v>
      </c>
      <c r="Z36" s="37" t="n">
        <f aca="false">SUM(AA36:AD36)</f>
        <v>850212</v>
      </c>
      <c r="AA36" s="37" t="n">
        <v>850212</v>
      </c>
      <c r="AB36" s="37" t="n">
        <v>0</v>
      </c>
      <c r="AC36" s="37" t="n">
        <v>0</v>
      </c>
      <c r="AD36" s="37" t="n">
        <v>0</v>
      </c>
      <c r="AE36" s="37" t="n">
        <v>2066000</v>
      </c>
      <c r="AF36" s="37" t="n">
        <v>0</v>
      </c>
      <c r="AG36" s="37" t="n">
        <v>0</v>
      </c>
      <c r="AH36" s="1"/>
      <c r="AI36" s="38"/>
    </row>
    <row r="37" customFormat="false" ht="12.75" hidden="false" customHeight="false" outlineLevel="0" collapsed="false">
      <c r="A37" s="39" t="s">
        <v>105</v>
      </c>
      <c r="B37" s="40" t="s">
        <v>106</v>
      </c>
      <c r="C37" s="35" t="n">
        <f aca="false">D37+G37+I37+O37+P37+S37+W37+X37+Y37+Z37+AE37+AF37+AG37</f>
        <v>9804038</v>
      </c>
      <c r="D37" s="36" t="n">
        <f aca="false">E37+F37</f>
        <v>0</v>
      </c>
      <c r="E37" s="37" t="n">
        <v>0</v>
      </c>
      <c r="F37" s="36" t="n">
        <v>0</v>
      </c>
      <c r="G37" s="36" t="n">
        <f aca="false">SUM(H37:H37)</f>
        <v>177847</v>
      </c>
      <c r="H37" s="37" t="n">
        <v>177847</v>
      </c>
      <c r="I37" s="36" t="n">
        <f aca="false">J37+M37+N37+L37</f>
        <v>754600</v>
      </c>
      <c r="J37" s="37" t="n">
        <v>119000</v>
      </c>
      <c r="K37" s="36" t="n">
        <v>51000</v>
      </c>
      <c r="L37" s="36" t="n">
        <v>0</v>
      </c>
      <c r="M37" s="36" t="n">
        <v>635600</v>
      </c>
      <c r="N37" s="36" t="n">
        <v>0</v>
      </c>
      <c r="O37" s="36" t="n">
        <v>37091</v>
      </c>
      <c r="P37" s="36" t="n">
        <f aca="false">Q37+R37</f>
        <v>31000</v>
      </c>
      <c r="Q37" s="37" t="n">
        <v>11000</v>
      </c>
      <c r="R37" s="37" t="n">
        <v>20000</v>
      </c>
      <c r="S37" s="36" t="n">
        <f aca="false">T37+U37+V37</f>
        <v>8190000</v>
      </c>
      <c r="T37" s="37" t="n">
        <v>7975000</v>
      </c>
      <c r="U37" s="36" t="n">
        <v>215000</v>
      </c>
      <c r="V37" s="36" t="n">
        <v>0</v>
      </c>
      <c r="W37" s="37" t="n">
        <v>132000</v>
      </c>
      <c r="X37" s="37" t="n">
        <v>0</v>
      </c>
      <c r="Y37" s="37" t="n">
        <v>0</v>
      </c>
      <c r="Z37" s="37" t="n">
        <f aca="false">SUM(AA37:AD37)</f>
        <v>481500</v>
      </c>
      <c r="AA37" s="37" t="n">
        <v>0</v>
      </c>
      <c r="AB37" s="37" t="n">
        <v>0</v>
      </c>
      <c r="AC37" s="37" t="n">
        <v>481500</v>
      </c>
      <c r="AD37" s="37" t="n">
        <v>0</v>
      </c>
      <c r="AE37" s="37" t="n">
        <v>0</v>
      </c>
      <c r="AF37" s="37" t="n">
        <v>0</v>
      </c>
      <c r="AG37" s="37" t="n">
        <v>0</v>
      </c>
      <c r="AH37" s="1"/>
      <c r="AI37" s="38"/>
    </row>
    <row r="38" customFormat="false" ht="12.75" hidden="false" customHeight="false" outlineLevel="0" collapsed="false">
      <c r="A38" s="42" t="s">
        <v>107</v>
      </c>
      <c r="B38" s="43" t="s">
        <v>108</v>
      </c>
      <c r="C38" s="35" t="n">
        <f aca="false">D38+G38+I38+O38+P38+S38+W38+X38+Y38+Z38+AE38+AF38+AG38</f>
        <v>8623259</v>
      </c>
      <c r="D38" s="36" t="n">
        <f aca="false">E38+F38</f>
        <v>0</v>
      </c>
      <c r="E38" s="44" t="n">
        <v>0</v>
      </c>
      <c r="F38" s="36" t="n">
        <v>0</v>
      </c>
      <c r="G38" s="44" t="n">
        <f aca="false">SUM(H38:H38)</f>
        <v>79991</v>
      </c>
      <c r="H38" s="44" t="n">
        <v>79991</v>
      </c>
      <c r="I38" s="41" t="n">
        <f aca="false">J38+M38+N38+L38</f>
        <v>896600</v>
      </c>
      <c r="J38" s="44" t="n">
        <v>163000</v>
      </c>
      <c r="K38" s="41" t="n">
        <v>46000</v>
      </c>
      <c r="L38" s="36" t="n">
        <v>80000</v>
      </c>
      <c r="M38" s="41" t="n">
        <v>653600</v>
      </c>
      <c r="N38" s="36" t="n">
        <v>0</v>
      </c>
      <c r="O38" s="41" t="n">
        <v>32977</v>
      </c>
      <c r="P38" s="36" t="n">
        <f aca="false">Q38+R38</f>
        <v>36000</v>
      </c>
      <c r="Q38" s="44" t="n">
        <v>15000</v>
      </c>
      <c r="R38" s="44" t="n">
        <v>21000</v>
      </c>
      <c r="S38" s="36" t="n">
        <f aca="false">T38+U38+V38</f>
        <v>5057000</v>
      </c>
      <c r="T38" s="37" t="n">
        <v>4971000</v>
      </c>
      <c r="U38" s="36" t="n">
        <v>86000</v>
      </c>
      <c r="V38" s="36" t="n">
        <v>0</v>
      </c>
      <c r="W38" s="44" t="n">
        <v>132000</v>
      </c>
      <c r="X38" s="37" t="n">
        <v>0</v>
      </c>
      <c r="Y38" s="37" t="n">
        <v>0</v>
      </c>
      <c r="Z38" s="44" t="n">
        <f aca="false">SUM(AA38:AD38)</f>
        <v>2388691</v>
      </c>
      <c r="AA38" s="37" t="n">
        <v>2388691</v>
      </c>
      <c r="AB38" s="44" t="n">
        <v>0</v>
      </c>
      <c r="AC38" s="37" t="n">
        <v>0</v>
      </c>
      <c r="AD38" s="37" t="n">
        <v>0</v>
      </c>
      <c r="AE38" s="44" t="n">
        <v>0</v>
      </c>
      <c r="AF38" s="37" t="n">
        <v>0</v>
      </c>
      <c r="AG38" s="44" t="n">
        <v>0</v>
      </c>
      <c r="AH38" s="1"/>
      <c r="AI38" s="38"/>
    </row>
    <row r="39" s="32" customFormat="true" ht="12.75" hidden="false" customHeight="false" outlineLevel="0" collapsed="false">
      <c r="A39" s="45"/>
      <c r="B39" s="46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9"/>
      <c r="N39" s="49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50"/>
      <c r="AG39" s="48"/>
    </row>
    <row r="40" s="57" customFormat="true" ht="12.75" hidden="false" customHeight="false" outlineLevel="0" collapsed="false">
      <c r="A40" s="51" t="s">
        <v>109</v>
      </c>
      <c r="B40" s="51"/>
      <c r="C40" s="52" t="n">
        <f aca="false">D40+G40+I40+O40+P40+S40+W40+X40+Y40+Z40+AE40+AF40+AG40</f>
        <v>19088068</v>
      </c>
      <c r="D40" s="53" t="n">
        <f aca="false">E40+F40</f>
        <v>685000</v>
      </c>
      <c r="E40" s="53" t="n">
        <v>35000</v>
      </c>
      <c r="F40" s="53" t="n">
        <v>650000</v>
      </c>
      <c r="G40" s="53" t="n">
        <f aca="false">SUM(H40:H40)</f>
        <v>1536960</v>
      </c>
      <c r="H40" s="54" t="n">
        <v>1536960</v>
      </c>
      <c r="I40" s="54" t="n">
        <f aca="false">J40+M40+N40+L40</f>
        <v>1176000</v>
      </c>
      <c r="J40" s="54" t="n">
        <v>390000</v>
      </c>
      <c r="K40" s="54" t="n">
        <v>0</v>
      </c>
      <c r="L40" s="54" t="n">
        <v>0</v>
      </c>
      <c r="M40" s="54" t="n">
        <v>786000</v>
      </c>
      <c r="N40" s="54" t="n">
        <v>0</v>
      </c>
      <c r="O40" s="54" t="n">
        <v>0</v>
      </c>
      <c r="P40" s="54" t="n">
        <f aca="false">Q40+R40</f>
        <v>422000</v>
      </c>
      <c r="Q40" s="54" t="n">
        <v>103000</v>
      </c>
      <c r="R40" s="54" t="n">
        <v>319000</v>
      </c>
      <c r="S40" s="54" t="n">
        <f aca="false">SUM(T40:U40)</f>
        <v>13926000</v>
      </c>
      <c r="T40" s="54" t="n">
        <v>13926000</v>
      </c>
      <c r="U40" s="54" t="n">
        <v>0</v>
      </c>
      <c r="V40" s="54" t="n">
        <v>0</v>
      </c>
      <c r="W40" s="54" t="n">
        <v>0</v>
      </c>
      <c r="X40" s="55" t="n">
        <v>515800</v>
      </c>
      <c r="Y40" s="54" t="n">
        <v>10000</v>
      </c>
      <c r="Z40" s="54" t="n">
        <f aca="false">SUM(AA40:AD40)</f>
        <v>355308</v>
      </c>
      <c r="AA40" s="54" t="n">
        <v>0</v>
      </c>
      <c r="AB40" s="54" t="n">
        <v>308</v>
      </c>
      <c r="AC40" s="54" t="n">
        <v>255000</v>
      </c>
      <c r="AD40" s="54" t="n">
        <v>100000</v>
      </c>
      <c r="AE40" s="56" t="n">
        <v>361000</v>
      </c>
      <c r="AF40" s="54" t="n">
        <v>100000</v>
      </c>
      <c r="AG40" s="54" t="n">
        <v>0</v>
      </c>
    </row>
    <row r="41" s="61" customFormat="true" ht="12.75" hidden="false" customHeight="false" outlineLevel="0" collapsed="false">
      <c r="A41" s="58"/>
      <c r="B41" s="58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60"/>
      <c r="AF41" s="59"/>
      <c r="AG41" s="60"/>
    </row>
    <row r="42" s="65" customFormat="true" ht="12.75" hidden="false" customHeight="false" outlineLevel="0" collapsed="false">
      <c r="A42" s="62"/>
      <c r="B42" s="62" t="s">
        <v>110</v>
      </c>
      <c r="C42" s="63" t="n">
        <f aca="false">D42+G42+I42+O42+P42+S42+W42+X42+Y42+Z42+AE42+AF42+AG42</f>
        <v>278873000</v>
      </c>
      <c r="D42" s="63" t="n">
        <f aca="false">SUM(D18:D41)</f>
        <v>685000</v>
      </c>
      <c r="E42" s="63" t="n">
        <f aca="false">SUM(E18:E41)</f>
        <v>35000</v>
      </c>
      <c r="F42" s="63" t="n">
        <f aca="false">SUM(F18:F41)</f>
        <v>650000</v>
      </c>
      <c r="G42" s="63" t="n">
        <f aca="false">SUM(G18:G41)</f>
        <v>5890000</v>
      </c>
      <c r="H42" s="63" t="n">
        <f aca="false">SUM(H18:H41)</f>
        <v>5890000</v>
      </c>
      <c r="I42" s="63" t="n">
        <f aca="false">J42+M42+N42+L42</f>
        <v>24113000</v>
      </c>
      <c r="J42" s="63" t="n">
        <f aca="false">SUM(J18:J41)</f>
        <v>7231000</v>
      </c>
      <c r="K42" s="63" t="n">
        <f aca="false">SUM(K18:K41)</f>
        <v>2231000</v>
      </c>
      <c r="L42" s="63" t="n">
        <f aca="false">SUM(L18:L41)</f>
        <v>200000</v>
      </c>
      <c r="M42" s="63" t="n">
        <f aca="false">SUM(M18:M41)</f>
        <v>16587000</v>
      </c>
      <c r="N42" s="63" t="n">
        <f aca="false">SUM(N18:N41)</f>
        <v>95000</v>
      </c>
      <c r="O42" s="63" t="n">
        <f aca="false">SUM(O18:O41)</f>
        <v>1298000</v>
      </c>
      <c r="P42" s="63" t="n">
        <f aca="false">Q42+R42</f>
        <v>1721000</v>
      </c>
      <c r="Q42" s="63" t="n">
        <f aca="false">SUM(Q18:Q41)</f>
        <v>721000</v>
      </c>
      <c r="R42" s="63" t="n">
        <f aca="false">SUM(R18:R41)</f>
        <v>1000000</v>
      </c>
      <c r="S42" s="63" t="n">
        <f aca="false">SUM(S18:S41)</f>
        <v>183206000</v>
      </c>
      <c r="T42" s="63" t="n">
        <f aca="false">SUM(T18:T41)</f>
        <v>171165000</v>
      </c>
      <c r="U42" s="63" t="n">
        <f aca="false">SUM(U18:U41)</f>
        <v>3131000</v>
      </c>
      <c r="V42" s="63" t="n">
        <f aca="false">SUM(V18:V41)</f>
        <v>8910000</v>
      </c>
      <c r="W42" s="63" t="n">
        <f aca="false">SUM(W18:W40)</f>
        <v>4488000</v>
      </c>
      <c r="X42" s="63" t="n">
        <f aca="false">SUM(X18:X40)</f>
        <v>1703000</v>
      </c>
      <c r="Y42" s="63" t="n">
        <f aca="false">SUM(Y18:Y41)</f>
        <v>10000</v>
      </c>
      <c r="Z42" s="63" t="n">
        <f aca="false">SUM(Z18:Z41)</f>
        <v>46163000</v>
      </c>
      <c r="AA42" s="63" t="n">
        <f aca="false">SUM(AA18:AA41)</f>
        <v>38381000</v>
      </c>
      <c r="AB42" s="63" t="n">
        <f aca="false">SUM(AB18:AB41)</f>
        <v>6464000</v>
      </c>
      <c r="AC42" s="63" t="n">
        <f aca="false">SUM(AC18:AC41)</f>
        <v>1218000</v>
      </c>
      <c r="AD42" s="63" t="n">
        <f aca="false">SUM(AD18:AD41)</f>
        <v>100000</v>
      </c>
      <c r="AE42" s="64" t="n">
        <f aca="false">SUM(AE18:AE41)</f>
        <v>9428000</v>
      </c>
      <c r="AF42" s="63" t="n">
        <f aca="false">SUM(AF18:AF41)</f>
        <v>100000</v>
      </c>
      <c r="AG42" s="64" t="n">
        <f aca="false">SUM(AG18:AG41)</f>
        <v>68000</v>
      </c>
    </row>
    <row r="43" customFormat="false" ht="12.75" hidden="false" customHeight="false" outlineLevel="0" collapsed="false">
      <c r="C43" s="66"/>
      <c r="G43" s="67"/>
    </row>
    <row r="44" customFormat="false" ht="12.75" hidden="false" customHeight="false" outlineLevel="0" collapsed="false">
      <c r="C44" s="67"/>
    </row>
    <row r="47" customFormat="false" ht="12.75" hidden="false" customHeight="false" outlineLevel="0" collapsed="false">
      <c r="C47" s="67"/>
    </row>
  </sheetData>
  <mergeCells count="26">
    <mergeCell ref="A7:AE7"/>
    <mergeCell ref="A8:AE8"/>
    <mergeCell ref="A9:AE9"/>
    <mergeCell ref="A11:A16"/>
    <mergeCell ref="B11:B16"/>
    <mergeCell ref="C11:AG11"/>
    <mergeCell ref="C12:C16"/>
    <mergeCell ref="D12:AG12"/>
    <mergeCell ref="D13:D16"/>
    <mergeCell ref="E13:F13"/>
    <mergeCell ref="G13:G16"/>
    <mergeCell ref="I13:I16"/>
    <mergeCell ref="J13:N13"/>
    <mergeCell ref="P13:P16"/>
    <mergeCell ref="Q13:R13"/>
    <mergeCell ref="S13:S16"/>
    <mergeCell ref="T13:V13"/>
    <mergeCell ref="Z13:Z16"/>
    <mergeCell ref="AA13:AD13"/>
    <mergeCell ref="H14:H15"/>
    <mergeCell ref="J14:L14"/>
    <mergeCell ref="M14:N14"/>
    <mergeCell ref="Q14:R14"/>
    <mergeCell ref="T14:V14"/>
    <mergeCell ref="J15:K15"/>
    <mergeCell ref="A40:B40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2-10-20T07:25:56Z</cp:lastPrinted>
  <dcterms:modified xsi:type="dcterms:W3CDTF">2023-02-24T07:11:16Z</dcterms:modified>
  <cp:revision>0</cp:revision>
  <dc:subject/>
  <dc:title/>
</cp:coreProperties>
</file>